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1">
          <cell r="E191">
            <v>0</v>
          </cell>
          <cell r="F191">
            <v>0</v>
          </cell>
          <cell r="G191">
            <v>0</v>
          </cell>
          <cell r="H191">
            <v>0</v>
          </cell>
        </row>
        <row r="191">
          <cell r="J191">
            <v>0</v>
          </cell>
          <cell r="K191">
            <v>0</v>
          </cell>
        </row>
        <row r="191">
          <cell r="M191">
            <v>15752.682</v>
          </cell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1190.4</v>
          </cell>
          <cell r="S191">
            <v>0</v>
          </cell>
          <cell r="T191">
            <v>0</v>
          </cell>
          <cell r="U191">
            <v>33168.135</v>
          </cell>
          <cell r="V191">
            <v>2640</v>
          </cell>
          <cell r="W191">
            <v>0</v>
          </cell>
        </row>
        <row r="191">
          <cell r="Y191">
            <v>0</v>
          </cell>
          <cell r="Z191">
            <v>23174.619</v>
          </cell>
          <cell r="AA191">
            <v>0</v>
          </cell>
          <cell r="AB191">
            <v>17574.804</v>
          </cell>
          <cell r="AC191">
            <v>0</v>
          </cell>
          <cell r="AD191">
            <v>1785.5</v>
          </cell>
          <cell r="AE191">
            <v>3000</v>
          </cell>
        </row>
        <row r="191">
          <cell r="AG191">
            <v>10768.895</v>
          </cell>
          <cell r="AH191">
            <v>31014.36</v>
          </cell>
        </row>
        <row r="191">
          <cell r="AL191">
            <v>185735.16</v>
          </cell>
          <cell r="AM191">
            <v>2200</v>
          </cell>
        </row>
        <row r="191">
          <cell r="AO191">
            <v>177001.78</v>
          </cell>
          <cell r="AP191">
            <v>8545.74</v>
          </cell>
          <cell r="AQ191">
            <v>0</v>
          </cell>
        </row>
        <row r="191">
          <cell r="AS191">
            <v>31213.34</v>
          </cell>
          <cell r="AT191">
            <v>4024.05</v>
          </cell>
          <cell r="AU191">
            <v>0</v>
          </cell>
          <cell r="AV191">
            <v>6418.35</v>
          </cell>
          <cell r="AW191">
            <v>500.61</v>
          </cell>
          <cell r="AX191">
            <v>697.6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9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9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9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9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6943.08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9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9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5752.68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91)</f>
        <v>15752.68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9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9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9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9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91)</f>
        <v>1190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9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9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91)</f>
        <v>33168.13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91)</f>
        <v>26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9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45534.923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9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91)</f>
        <v>23174.619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9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91)</f>
        <v>17574.80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9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91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91)</f>
        <v>30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41783.25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91)</f>
        <v>10768.89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91)</f>
        <v>31014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91)</f>
        <v>6418.3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46487.74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94353.5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91)</f>
        <v>185735.1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91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91)</f>
        <v>6418.3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86048.13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91,'[1]ГОДОВОЙ ОТЧЕТ ПО ДОМАМ 2024 год'!$AQ$191)</f>
        <v>177001.7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91)</f>
        <v>8545.74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91)</f>
        <v>500.61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5935.0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91,'[1]ГОДОВОЙ ОТЧЕТ ПО ДОМАМ 2024 год'!$AU$191)</f>
        <v>31213.34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91)</f>
        <v>4024.0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91)</f>
        <v>697.6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42:55Z</cp:lastPrinted>
  <dcterms:modified xsi:type="dcterms:W3CDTF">2025-03-03T13:06:18Z</dcterms:modified>
  <cp:revision>0</cp:revision>
  <dc:subject/>
  <dc:title/>
</cp:coreProperties>
</file>